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0">
  <si>
    <t xml:space="preserve">Defaults:</t>
  </si>
  <si>
    <t xml:space="preserve">GV</t>
  </si>
  <si>
    <t xml:space="preserve">MV</t>
  </si>
  <si>
    <t xml:space="preserve">m</t>
  </si>
  <si>
    <t xml:space="preserve">c</t>
  </si>
  <si>
    <t xml:space="preserve">DR</t>
  </si>
  <si>
    <t xml:space="preserve">W mult.</t>
  </si>
  <si>
    <t xml:space="preserve">h</t>
  </si>
  <si>
    <t xml:space="preserve">Total RP:</t>
  </si>
  <si>
    <t xml:space="preserve">A</t>
  </si>
  <si>
    <t xml:space="preserve">RP %</t>
  </si>
  <si>
    <t xml:space="preserve">Tn+1</t>
  </si>
  <si>
    <t xml:space="preserve">THL</t>
  </si>
  <si>
    <t xml:space="preserve">m mult.</t>
  </si>
  <si>
    <t xml:space="preserve">c mult.</t>
  </si>
  <si>
    <t xml:space="preserve">DR mult.</t>
  </si>
  <si>
    <t xml:space="preserve">Ts</t>
  </si>
  <si>
    <t xml:space="preserve">k</t>
  </si>
  <si>
    <t xml:space="preserve">H</t>
  </si>
  <si>
    <t xml:space="preserve">V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.99"/>
    <col collapsed="false" customWidth="true" hidden="false" outlineLevel="0" max="3" min="3" style="0" width="8.14"/>
    <col collapsed="false" customWidth="true" hidden="false" outlineLevel="0" max="4" min="4" style="0" width="6.41"/>
    <col collapsed="false" customWidth="true" hidden="fals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8.28"/>
    <col collapsed="false" customWidth="true" hidden="false" outlineLevel="0" max="10" min="9" style="0" width="7.7"/>
    <col collapsed="false" customWidth="true" hidden="false" outlineLevel="0" max="11" min="11" style="0" width="6.99"/>
    <col collapsed="false" customWidth="true" hidden="false" outlineLevel="0" max="12" min="12" style="0" width="8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4" t="s">
        <v>7</v>
      </c>
      <c r="I1" s="4"/>
      <c r="J1" s="5"/>
    </row>
    <row r="2" customFormat="false" ht="13.5" hidden="false" customHeight="false" outlineLevel="0" collapsed="false">
      <c r="A2" s="6"/>
      <c r="B2" s="7" t="n">
        <v>10</v>
      </c>
      <c r="C2" s="7" t="n">
        <v>2</v>
      </c>
      <c r="D2" s="7" t="n">
        <v>0.01</v>
      </c>
      <c r="E2" s="7" t="n">
        <v>0.1</v>
      </c>
      <c r="F2" s="7" t="n">
        <v>1</v>
      </c>
      <c r="G2" s="8" t="n">
        <v>3</v>
      </c>
      <c r="H2" s="4" t="n">
        <v>1</v>
      </c>
      <c r="I2" s="4"/>
      <c r="J2" s="5"/>
    </row>
    <row r="3" customFormat="false" ht="13.5" hidden="false" customHeight="false" outlineLevel="0" collapsed="false">
      <c r="A3" s="5" t="s">
        <v>8</v>
      </c>
      <c r="B3" s="5" t="n">
        <v>300</v>
      </c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2.75" hidden="false" customHeight="false" outlineLevel="0" collapsed="false">
      <c r="A4" s="1" t="s">
        <v>9</v>
      </c>
      <c r="B4" s="2" t="s">
        <v>10</v>
      </c>
      <c r="C4" s="2" t="s">
        <v>11</v>
      </c>
      <c r="D4" s="2" t="s">
        <v>12</v>
      </c>
      <c r="E4" s="2" t="s">
        <v>13</v>
      </c>
      <c r="F4" s="2" t="s">
        <v>14</v>
      </c>
      <c r="G4" s="2" t="s">
        <v>15</v>
      </c>
      <c r="H4" s="2" t="s">
        <v>16</v>
      </c>
      <c r="I4" s="2" t="s">
        <v>17</v>
      </c>
      <c r="J4" s="2" t="s">
        <v>18</v>
      </c>
      <c r="K4" s="3" t="s">
        <v>19</v>
      </c>
    </row>
    <row r="5" customFormat="false" ht="13.5" hidden="false" customHeight="false" outlineLevel="0" collapsed="false">
      <c r="A5" s="6" t="n">
        <v>50</v>
      </c>
      <c r="B5" s="7" t="n">
        <v>1</v>
      </c>
      <c r="C5" s="9" t="n">
        <f aca="false">B2/LN(C2)*LN(I5+K5)+H5</f>
        <v>50.9361900453946</v>
      </c>
      <c r="D5" s="10" t="n">
        <f aca="false">H2*(A5-H5)</f>
        <v>50</v>
      </c>
      <c r="E5" s="7" t="n">
        <v>1</v>
      </c>
      <c r="F5" s="7" t="n">
        <v>1</v>
      </c>
      <c r="G5" s="7" t="n">
        <v>1</v>
      </c>
      <c r="H5" s="7" t="n">
        <v>0</v>
      </c>
      <c r="I5" s="10" t="n">
        <f aca="false">C2^((A5-H5)/B2)</f>
        <v>32</v>
      </c>
      <c r="J5" s="10" t="n">
        <f aca="false">C2^(D5/(2*B2*G2))</f>
        <v>1.78179743628068</v>
      </c>
      <c r="K5" s="11" t="n">
        <f aca="false">(B5*B3)^(F2*G5)*D2*E5*J5-E2*F5*I5</f>
        <v>2.14539230884204</v>
      </c>
    </row>
    <row r="6" customFormat="false" ht="12.75" hidden="false" customHeight="false" outlineLevel="0" collapsed="false">
      <c r="A6" s="1" t="s">
        <v>9</v>
      </c>
      <c r="B6" s="2" t="s">
        <v>10</v>
      </c>
      <c r="C6" s="2" t="s">
        <v>11</v>
      </c>
      <c r="D6" s="2" t="s">
        <v>12</v>
      </c>
      <c r="E6" s="2" t="s">
        <v>13</v>
      </c>
      <c r="F6" s="2" t="s">
        <v>14</v>
      </c>
      <c r="G6" s="2" t="s">
        <v>15</v>
      </c>
      <c r="H6" s="2" t="s">
        <v>16</v>
      </c>
      <c r="I6" s="2" t="s">
        <v>17</v>
      </c>
      <c r="J6" s="2" t="s">
        <v>18</v>
      </c>
      <c r="K6" s="3" t="s">
        <v>19</v>
      </c>
      <c r="L6" s="4"/>
    </row>
    <row r="7" customFormat="false" ht="13.5" hidden="false" customHeight="false" outlineLevel="0" collapsed="false">
      <c r="A7" s="12" t="n">
        <f aca="false">C5</f>
        <v>50.9361900453946</v>
      </c>
      <c r="B7" s="7" t="n">
        <v>1</v>
      </c>
      <c r="C7" s="9" t="n">
        <f aca="false">B2/LN(C2)*LN(I7+K7)+H7</f>
        <v>51.7529988082777</v>
      </c>
      <c r="D7" s="10" t="n">
        <f aca="false">H2*(A7-H7)</f>
        <v>50.9361900453946</v>
      </c>
      <c r="E7" s="10" t="n">
        <f aca="false">E5</f>
        <v>1</v>
      </c>
      <c r="F7" s="10" t="n">
        <f aca="false">F5</f>
        <v>1</v>
      </c>
      <c r="G7" s="10" t="n">
        <f aca="false">G5</f>
        <v>1</v>
      </c>
      <c r="H7" s="7" t="n">
        <f aca="false">H5</f>
        <v>0</v>
      </c>
      <c r="I7" s="10" t="n">
        <f aca="false">C2^((A7-H7)/B2)</f>
        <v>34.145392308842</v>
      </c>
      <c r="J7" s="10" t="n">
        <f aca="false">C2^(D7/(2*B2*G2))</f>
        <v>1.80117268055764</v>
      </c>
      <c r="K7" s="11" t="n">
        <f aca="false">(B7*B3)^(F2*G7)*D2*E7*J7-E2*F7*I7</f>
        <v>1.98897881078871</v>
      </c>
    </row>
    <row r="8" customFormat="false" ht="12.75" hidden="false" customHeight="false" outlineLevel="0" collapsed="false">
      <c r="A8" s="1" t="s">
        <v>9</v>
      </c>
      <c r="B8" s="2" t="s">
        <v>10</v>
      </c>
      <c r="C8" s="2" t="s">
        <v>11</v>
      </c>
      <c r="D8" s="2" t="s">
        <v>12</v>
      </c>
      <c r="E8" s="2" t="s">
        <v>13</v>
      </c>
      <c r="F8" s="2" t="s">
        <v>14</v>
      </c>
      <c r="G8" s="2" t="s">
        <v>15</v>
      </c>
      <c r="H8" s="2" t="s">
        <v>16</v>
      </c>
      <c r="I8" s="2" t="s">
        <v>17</v>
      </c>
      <c r="J8" s="2" t="s">
        <v>18</v>
      </c>
      <c r="K8" s="3" t="s">
        <v>19</v>
      </c>
      <c r="L8" s="4"/>
    </row>
    <row r="9" customFormat="false" ht="13.5" hidden="false" customHeight="false" outlineLevel="0" collapsed="false">
      <c r="A9" s="12" t="n">
        <f aca="false">C7</f>
        <v>51.7529988082777</v>
      </c>
      <c r="B9" s="7" t="n">
        <v>1</v>
      </c>
      <c r="C9" s="9" t="n">
        <f aca="false">B2/LN(C2)*LN(I9+K9)+H9</f>
        <v>52.4700395964708</v>
      </c>
      <c r="D9" s="10" t="n">
        <f aca="false">H2*(A9-H9)</f>
        <v>51.7529988082777</v>
      </c>
      <c r="E9" s="10" t="n">
        <f aca="false">E5</f>
        <v>1</v>
      </c>
      <c r="F9" s="10" t="n">
        <f aca="false">F5</f>
        <v>1</v>
      </c>
      <c r="G9" s="10" t="n">
        <f aca="false">G5</f>
        <v>1</v>
      </c>
      <c r="H9" s="7" t="n">
        <f aca="false">H5</f>
        <v>0</v>
      </c>
      <c r="I9" s="10" t="n">
        <f aca="false">C2^((A9-H9)/B2)</f>
        <v>36.1343711196308</v>
      </c>
      <c r="J9" s="10" t="n">
        <f aca="false">C2^(D9/(2*B2*G2))</f>
        <v>1.81824924864862</v>
      </c>
      <c r="K9" s="11" t="n">
        <f aca="false">(B9*B3)^(F2*G9)*D2*E9*J9-E2*F9*I9</f>
        <v>1.84131063398278</v>
      </c>
    </row>
    <row r="10" customFormat="false" ht="12.75" hidden="false" customHeight="false" outlineLevel="0" collapsed="false">
      <c r="A10" s="1" t="s">
        <v>9</v>
      </c>
      <c r="B10" s="2" t="s">
        <v>10</v>
      </c>
      <c r="C10" s="2" t="s">
        <v>11</v>
      </c>
      <c r="D10" s="2" t="s">
        <v>12</v>
      </c>
      <c r="E10" s="2" t="s">
        <v>13</v>
      </c>
      <c r="F10" s="2" t="s">
        <v>14</v>
      </c>
      <c r="G10" s="2" t="s">
        <v>15</v>
      </c>
      <c r="H10" s="2" t="s">
        <v>16</v>
      </c>
      <c r="I10" s="2" t="s">
        <v>17</v>
      </c>
      <c r="J10" s="2" t="s">
        <v>18</v>
      </c>
      <c r="K10" s="3" t="s">
        <v>19</v>
      </c>
      <c r="L10" s="4"/>
    </row>
    <row r="11" customFormat="false" ht="13.5" hidden="false" customHeight="false" outlineLevel="0" collapsed="false">
      <c r="A11" s="12" t="n">
        <f aca="false">C9</f>
        <v>52.4700395964708</v>
      </c>
      <c r="B11" s="7" t="n">
        <v>1</v>
      </c>
      <c r="C11" s="9" t="n">
        <f aca="false">B2/LN(C2)*LN(I11+K11)+H11</f>
        <v>53.1027590425692</v>
      </c>
      <c r="D11" s="10" t="n">
        <f aca="false">H2*(A11-H11)</f>
        <v>52.4700395964708</v>
      </c>
      <c r="E11" s="10" t="n">
        <f aca="false">E5</f>
        <v>1</v>
      </c>
      <c r="F11" s="10" t="n">
        <f aca="false">F5</f>
        <v>1</v>
      </c>
      <c r="G11" s="10" t="n">
        <f aca="false">G5</f>
        <v>1</v>
      </c>
      <c r="H11" s="7" t="n">
        <f aca="false">H5</f>
        <v>0</v>
      </c>
      <c r="I11" s="10" t="n">
        <f aca="false">C2^((A11-H11)/B2)</f>
        <v>37.9756817536135</v>
      </c>
      <c r="J11" s="10" t="n">
        <f aca="false">C2^(D11/(2*B2*G2))</f>
        <v>1.83337341642533</v>
      </c>
      <c r="K11" s="11" t="n">
        <f aca="false">(B11*B3)^(F2*G11)*D2*E11*J11-E2*F11*I11</f>
        <v>1.70255207391465</v>
      </c>
    </row>
    <row r="12" customFormat="false" ht="12.75" hidden="false" customHeight="false" outlineLevel="0" collapsed="false">
      <c r="A12" s="1" t="s">
        <v>9</v>
      </c>
      <c r="B12" s="2" t="s">
        <v>10</v>
      </c>
      <c r="C12" s="2" t="s">
        <v>11</v>
      </c>
      <c r="D12" s="2" t="s">
        <v>12</v>
      </c>
      <c r="E12" s="2" t="s">
        <v>13</v>
      </c>
      <c r="F12" s="2" t="s">
        <v>14</v>
      </c>
      <c r="G12" s="2" t="s">
        <v>15</v>
      </c>
      <c r="H12" s="2" t="s">
        <v>16</v>
      </c>
      <c r="I12" s="2" t="s">
        <v>17</v>
      </c>
      <c r="J12" s="2" t="s">
        <v>18</v>
      </c>
      <c r="K12" s="3" t="s">
        <v>19</v>
      </c>
      <c r="L12" s="4"/>
    </row>
    <row r="13" customFormat="false" ht="13.5" hidden="false" customHeight="false" outlineLevel="0" collapsed="false">
      <c r="A13" s="12" t="n">
        <f aca="false">C11</f>
        <v>53.1027590425692</v>
      </c>
      <c r="B13" s="7" t="n">
        <v>1</v>
      </c>
      <c r="C13" s="9" t="n">
        <f aca="false">B2/LN(C2)*LN(I13+K13)+H13</f>
        <v>53.6635302294694</v>
      </c>
      <c r="D13" s="10" t="n">
        <f aca="false">H2*(A13-H13)</f>
        <v>53.1027590425692</v>
      </c>
      <c r="E13" s="10" t="n">
        <f aca="false">E5</f>
        <v>1</v>
      </c>
      <c r="F13" s="10" t="n">
        <f aca="false">F5</f>
        <v>1</v>
      </c>
      <c r="G13" s="10" t="n">
        <f aca="false">G5</f>
        <v>1</v>
      </c>
      <c r="H13" s="7" t="n">
        <f aca="false">H5</f>
        <v>0</v>
      </c>
      <c r="I13" s="10" t="n">
        <f aca="false">C2^((A13-H13)/B2)</f>
        <v>39.6782338275282</v>
      </c>
      <c r="J13" s="10" t="n">
        <f aca="false">C2^(D13/(2*B2*G2))</f>
        <v>1.8468234856362</v>
      </c>
      <c r="K13" s="11" t="n">
        <f aca="false">(B13*B3)^(F2*G13)*D2*E13*J13-E2*F13*I13</f>
        <v>1.57264707415577</v>
      </c>
    </row>
    <row r="14" customFormat="false" ht="12.75" hidden="false" customHeight="false" outlineLevel="0" collapsed="false">
      <c r="A14" s="1" t="s">
        <v>9</v>
      </c>
      <c r="B14" s="2" t="s">
        <v>10</v>
      </c>
      <c r="C14" s="2" t="s">
        <v>11</v>
      </c>
      <c r="D14" s="2" t="s">
        <v>12</v>
      </c>
      <c r="E14" s="2" t="s">
        <v>13</v>
      </c>
      <c r="F14" s="2" t="s">
        <v>14</v>
      </c>
      <c r="G14" s="2" t="s">
        <v>15</v>
      </c>
      <c r="H14" s="2" t="s">
        <v>16</v>
      </c>
      <c r="I14" s="2" t="s">
        <v>17</v>
      </c>
      <c r="J14" s="2" t="s">
        <v>18</v>
      </c>
      <c r="K14" s="3" t="s">
        <v>19</v>
      </c>
      <c r="L14" s="4"/>
    </row>
    <row r="15" customFormat="false" ht="13.5" hidden="false" customHeight="false" outlineLevel="0" collapsed="false">
      <c r="A15" s="12" t="n">
        <f aca="false">C13</f>
        <v>53.6635302294694</v>
      </c>
      <c r="B15" s="7" t="n">
        <v>1</v>
      </c>
      <c r="C15" s="9" t="n">
        <f aca="false">B2/LN(C2)*LN(I15+K15)+H15</f>
        <v>54.1624094366062</v>
      </c>
      <c r="D15" s="10" t="n">
        <f aca="false">H2*(A15-H15)</f>
        <v>53.6635302294694</v>
      </c>
      <c r="E15" s="10" t="n">
        <f aca="false">E5</f>
        <v>1</v>
      </c>
      <c r="F15" s="10" t="n">
        <f aca="false">F5</f>
        <v>1</v>
      </c>
      <c r="G15" s="10" t="n">
        <f aca="false">G5</f>
        <v>1</v>
      </c>
      <c r="H15" s="7" t="n">
        <f aca="false">H5</f>
        <v>0</v>
      </c>
      <c r="I15" s="10" t="n">
        <f aca="false">C2^((A15-H15)/B2)</f>
        <v>41.250880901684</v>
      </c>
      <c r="J15" s="10" t="n">
        <f aca="false">C2^(D15/(2*B2*G2))</f>
        <v>1.85882656813379</v>
      </c>
      <c r="K15" s="11" t="n">
        <f aca="false">(B15*B3^(F2*G15)*D2*E15*J15-E2*F15*I15)</f>
        <v>1.45139161423298</v>
      </c>
    </row>
    <row r="16" customFormat="false" ht="12.75" hidden="false" customHeight="false" outlineLevel="0" collapsed="false">
      <c r="A16" s="1" t="s">
        <v>9</v>
      </c>
      <c r="B16" s="2" t="s">
        <v>10</v>
      </c>
      <c r="C16" s="2" t="s">
        <v>11</v>
      </c>
      <c r="D16" s="2" t="s">
        <v>12</v>
      </c>
      <c r="E16" s="2" t="s">
        <v>13</v>
      </c>
      <c r="F16" s="2" t="s">
        <v>14</v>
      </c>
      <c r="G16" s="2" t="s">
        <v>15</v>
      </c>
      <c r="H16" s="2" t="s">
        <v>16</v>
      </c>
      <c r="I16" s="2" t="s">
        <v>17</v>
      </c>
      <c r="J16" s="2" t="s">
        <v>18</v>
      </c>
      <c r="K16" s="3" t="s">
        <v>19</v>
      </c>
      <c r="L16" s="4"/>
    </row>
    <row r="17" customFormat="false" ht="13.5" hidden="false" customHeight="false" outlineLevel="0" collapsed="false">
      <c r="A17" s="12" t="n">
        <f aca="false">C15</f>
        <v>54.1624094366062</v>
      </c>
      <c r="B17" s="7" t="n">
        <v>1</v>
      </c>
      <c r="C17" s="9" t="n">
        <f aca="false">B2/LN(C2)*LN(I17+K17)+H17</f>
        <v>54.6076734771082</v>
      </c>
      <c r="D17" s="10" t="n">
        <f aca="false">H2*(A17-H17)</f>
        <v>54.1624094366062</v>
      </c>
      <c r="E17" s="10" t="n">
        <f aca="false">E5</f>
        <v>1</v>
      </c>
      <c r="F17" s="10" t="n">
        <f aca="false">F5</f>
        <v>1</v>
      </c>
      <c r="G17" s="10" t="n">
        <f aca="false">G5</f>
        <v>1</v>
      </c>
      <c r="H17" s="7" t="n">
        <f aca="false">H5</f>
        <v>0</v>
      </c>
      <c r="I17" s="10" t="n">
        <f aca="false">C2^((A17-H17)/B2)</f>
        <v>42.702272515917</v>
      </c>
      <c r="J17" s="10" t="n">
        <f aca="false">C2^(D17/(2*B2*G2))</f>
        <v>1.86957043371774</v>
      </c>
      <c r="K17" s="11" t="n">
        <f aca="false">(B17*B3)^(F2*G17)*D2*E17*J17-E2*F17*I17</f>
        <v>1.33848404956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8T17:46:18Z</dcterms:created>
  <dc:creator>Richard Aaron Bruns</dc:creator>
  <dc:description/>
  <dc:language>en-US</dc:language>
  <cp:lastModifiedBy>Richard Aaron Bruns</cp:lastModifiedBy>
  <dcterms:modified xsi:type="dcterms:W3CDTF">2001-03-24T00:38:08Z</dcterms:modified>
  <cp:revision>0</cp:revision>
  <dc:subject/>
  <dc:title/>
</cp:coreProperties>
</file>